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0">
  <si>
    <t xml:space="preserve">Board of Directors</t>
  </si>
  <si>
    <t xml:space="preserve">       ÃÚÖÇÁ ãÌáÓ ÇáÅÏÇÑÉ </t>
  </si>
  <si>
    <t xml:space="preserve">Al-ZARQA FOR EDUCATION &amp; INVESTMENT CO.</t>
  </si>
  <si>
    <t xml:space="preserve">ÇáÒÑÞÇÁ ááÊÚáíã æÇáÇÓÊËãÇÑ</t>
  </si>
  <si>
    <t xml:space="preserve">Abed Al-Baqi Jamo/Chairman</t>
  </si>
  <si>
    <t xml:space="preserve">ÚÈÏ ÇáÈÇÞí Ìãæ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Dr.Ishaq Farhan/Vice</t>
  </si>
  <si>
    <t xml:space="preserve">Ï. ÅÓÍÞ ÝÑÍÇä / ÇáäÇÆÈ</t>
  </si>
  <si>
    <t xml:space="preserve">  Address                </t>
  </si>
  <si>
    <t xml:space="preserve">Zarqa</t>
  </si>
  <si>
    <t xml:space="preserve"> ÇáÒÑÞÇÁ</t>
  </si>
  <si>
    <t xml:space="preserve">         ÇáÚäæÇä  </t>
  </si>
  <si>
    <t xml:space="preserve">Dr. Abdulah Al-Aqailah</t>
  </si>
  <si>
    <t xml:space="preserve">Ï.ÚÈÏ Çááå ÇáÚßÇíáÉ</t>
  </si>
  <si>
    <t xml:space="preserve">  Telephone         </t>
  </si>
  <si>
    <t xml:space="preserve">( 905550 )</t>
  </si>
  <si>
    <t xml:space="preserve">( ó905550)</t>
  </si>
  <si>
    <t xml:space="preserve">           ÊáÝæä  </t>
  </si>
  <si>
    <t xml:space="preserve">Mohammad Al-Haj</t>
  </si>
  <si>
    <t xml:space="preserve">ãÍãÏ ÇáÍÇÌ</t>
  </si>
  <si>
    <t xml:space="preserve">  P.O.Box              </t>
  </si>
  <si>
    <t xml:space="preserve">( 3331 ) Commercial Area -Zarqa</t>
  </si>
  <si>
    <t xml:space="preserve">ó( 3331 ) ÇáÍí ÇáÊÌÇÑí - ÇáÒÑÞÇÁ</t>
  </si>
  <si>
    <t xml:space="preserve">           Õ.È  </t>
  </si>
  <si>
    <t xml:space="preserve">Dr. Ahmad Al-Shwabkeh</t>
  </si>
  <si>
    <t xml:space="preserve">Ï. ÃÍãÏ ÇáÔæÇÈßÉ</t>
  </si>
  <si>
    <t xml:space="preserve">  Telex                  </t>
  </si>
  <si>
    <t xml:space="preserve">( - )</t>
  </si>
  <si>
    <t xml:space="preserve">           ÊáßÓ  </t>
  </si>
  <si>
    <t xml:space="preserve">Mamduh Al-Mouhisin</t>
  </si>
  <si>
    <t xml:space="preserve">ããÏæÍ ÇáãÍíÓä</t>
  </si>
  <si>
    <t xml:space="preserve">  Fax                      </t>
  </si>
  <si>
    <t xml:space="preserve">( 998835 )</t>
  </si>
  <si>
    <t xml:space="preserve">( ó998835)</t>
  </si>
  <si>
    <t xml:space="preserve">           ÝÇßÓ  </t>
  </si>
  <si>
    <t xml:space="preserve">Ahmad Al-Zubaidi</t>
  </si>
  <si>
    <t xml:space="preserve">ÃÍãÏ ÇáÒÈíÏí</t>
  </si>
  <si>
    <t xml:space="preserve">  No. of Branches </t>
  </si>
  <si>
    <t xml:space="preserve">     ÚÏÏ ÇáÝÑæÚ  </t>
  </si>
  <si>
    <t xml:space="preserve">Farid Fraige</t>
  </si>
  <si>
    <t xml:space="preserve">ÝÑíÏ ÝÑíÌ</t>
  </si>
  <si>
    <t xml:space="preserve">Dr. Samir Sabobah</t>
  </si>
  <si>
    <t xml:space="preserve">Ï. ÓãíÑ ÓÈæÈÉ</t>
  </si>
  <si>
    <t xml:space="preserve">Auditors                 </t>
  </si>
  <si>
    <t xml:space="preserve">Belal Tobolat Office</t>
  </si>
  <si>
    <t xml:space="preserve">ãßÊÈ ÈáÇá ÊæÈæáÇÊ</t>
  </si>
  <si>
    <t xml:space="preserve">   ãÏÞÞæ ÇáÍÓÇÈÇÊ</t>
  </si>
  <si>
    <t xml:space="preserve">Omar Saber</t>
  </si>
  <si>
    <t xml:space="preserve">ÚãÑ ÕÇÈÑ</t>
  </si>
  <si>
    <t xml:space="preserve">Legal Counselor   </t>
  </si>
  <si>
    <t xml:space="preserve">Ahmad Dawood Mobideen</t>
  </si>
  <si>
    <t xml:space="preserve">ÇÍãÏ ÏÇæÏ ãÈíÖíä</t>
  </si>
  <si>
    <t xml:space="preserve">ÇáãÓÊÔÇÑ ÇáÞÇäæäí</t>
  </si>
  <si>
    <t xml:space="preserve">Moneer Arslan</t>
  </si>
  <si>
    <t xml:space="preserve">ãäíÑ ÇÑÓáÇä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 private universities .</t>
  </si>
  <si>
    <t xml:space="preserve">ÅäÔÇÁ æÊÃÓíÓ ÌÇãÚÇÊ ÃåáíÉ .ó</t>
  </si>
  <si>
    <t xml:space="preserve">Dr. Najim Badran</t>
  </si>
  <si>
    <t xml:space="preserve">Ï. äÌã  ÈÏÑÇä</t>
  </si>
  <si>
    <t xml:space="preserve">Termination Date of the board :</t>
  </si>
  <si>
    <t xml:space="preserve">: ÊÇÑíÎ ÅäÊåÇÁ ãÏÉ ÇáãÌáÓ</t>
  </si>
  <si>
    <t xml:space="preserve">23/7/1996</t>
  </si>
  <si>
    <t xml:space="preserve">ó23/7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ãæÇÒí ÈÊÇÑíÎ 18/6/1994</t>
  </si>
  <si>
    <t xml:space="preserve">ãÌãæÚ ÇáãæÌæÏÇÊ</t>
  </si>
  <si>
    <t xml:space="preserve">Listed at the paralell market on June 18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6" t="s">
        <v>31</v>
      </c>
      <c r="O8" s="27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9</v>
      </c>
      <c r="H13" s="30"/>
      <c r="I13" s="30"/>
      <c r="J13" s="30"/>
      <c r="K13" s="30"/>
      <c r="L13" s="30"/>
      <c r="M13" s="30"/>
      <c r="N13" s="30"/>
      <c r="O13" s="41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65</v>
      </c>
      <c r="C16" s="0"/>
      <c r="D16" s="11"/>
      <c r="E16" s="12" t="s">
        <v>66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7</v>
      </c>
      <c r="C17" s="32"/>
      <c r="D17" s="30"/>
      <c r="E17" s="48" t="s">
        <v>68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9</v>
      </c>
      <c r="C18" s="23"/>
      <c r="D18" s="50"/>
      <c r="E18" s="51" t="s">
        <v>70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4" t="s">
        <v>72</v>
      </c>
      <c r="G20" s="54"/>
      <c r="H20" s="54"/>
      <c r="I20" s="54"/>
      <c r="J20" s="54" t="s">
        <v>73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4</v>
      </c>
      <c r="C21" s="58" t="s">
        <v>75</v>
      </c>
      <c r="D21" s="58" t="s">
        <v>76</v>
      </c>
      <c r="E21" s="58" t="s">
        <v>77</v>
      </c>
      <c r="F21" s="57" t="s">
        <v>74</v>
      </c>
      <c r="G21" s="58" t="s">
        <v>75</v>
      </c>
      <c r="H21" s="58" t="s">
        <v>76</v>
      </c>
      <c r="I21" s="58" t="s">
        <v>77</v>
      </c>
      <c r="J21" s="57" t="s">
        <v>74</v>
      </c>
      <c r="K21" s="58" t="s">
        <v>75</v>
      </c>
      <c r="L21" s="58" t="s">
        <v>76</v>
      </c>
      <c r="M21" s="58" t="s">
        <v>77</v>
      </c>
      <c r="N21" s="59"/>
      <c r="O21" s="60"/>
    </row>
    <row r="22" customFormat="false" ht="14.65" hidden="false" customHeight="false" outlineLevel="0" collapsed="false">
      <c r="B22" s="61" t="s">
        <v>78</v>
      </c>
      <c r="C22" s="62" t="s">
        <v>79</v>
      </c>
      <c r="D22" s="62" t="s">
        <v>80</v>
      </c>
      <c r="E22" s="62" t="s">
        <v>81</v>
      </c>
      <c r="F22" s="61" t="s">
        <v>78</v>
      </c>
      <c r="G22" s="62" t="s">
        <v>79</v>
      </c>
      <c r="H22" s="62" t="s">
        <v>80</v>
      </c>
      <c r="I22" s="62" t="s">
        <v>81</v>
      </c>
      <c r="J22" s="61" t="s">
        <v>78</v>
      </c>
      <c r="K22" s="62" t="s">
        <v>79</v>
      </c>
      <c r="L22" s="62" t="s">
        <v>80</v>
      </c>
      <c r="M22" s="62" t="s">
        <v>81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0.413</v>
      </c>
      <c r="C23" s="63" t="n">
        <v>0.05</v>
      </c>
      <c r="D23" s="63" t="n">
        <v>0.563</v>
      </c>
      <c r="E23" s="63" t="n">
        <v>89.8</v>
      </c>
      <c r="F23" s="64" t="n">
        <f aca="false">SUM(G23:I23)</f>
        <v>2712384</v>
      </c>
      <c r="G23" s="64" t="n">
        <v>1500</v>
      </c>
      <c r="H23" s="64" t="n">
        <v>16882</v>
      </c>
      <c r="I23" s="64" t="n">
        <v>2694002</v>
      </c>
      <c r="J23" s="64" t="n">
        <f aca="false">SUM(K23:M23)</f>
        <v>1830</v>
      </c>
      <c r="K23" s="64" t="n">
        <v>3</v>
      </c>
      <c r="L23" s="64" t="n">
        <v>10</v>
      </c>
      <c r="M23" s="64" t="n">
        <v>1817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5.254</v>
      </c>
      <c r="C24" s="63" t="n">
        <v>0</v>
      </c>
      <c r="D24" s="63" t="n">
        <v>0</v>
      </c>
      <c r="E24" s="63" t="n">
        <v>5.254</v>
      </c>
      <c r="F24" s="64" t="n">
        <f aca="false">SUM(G24:I24)</f>
        <v>157616</v>
      </c>
      <c r="G24" s="64" t="n">
        <v>0</v>
      </c>
      <c r="H24" s="64" t="n">
        <v>0</v>
      </c>
      <c r="I24" s="64" t="n">
        <v>157616</v>
      </c>
      <c r="J24" s="64" t="n">
        <f aca="false">SUM(K24:M24)</f>
        <v>12</v>
      </c>
      <c r="K24" s="64" t="n">
        <v>0</v>
      </c>
      <c r="L24" s="64" t="n">
        <v>0</v>
      </c>
      <c r="M24" s="64" t="n">
        <v>12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3.333</v>
      </c>
      <c r="C25" s="63" t="n">
        <v>0</v>
      </c>
      <c r="D25" s="63" t="n">
        <v>0</v>
      </c>
      <c r="E25" s="63" t="n">
        <v>3.333</v>
      </c>
      <c r="F25" s="64" t="n">
        <f aca="false">SUM(G25:I25)</f>
        <v>100000</v>
      </c>
      <c r="G25" s="64" t="n">
        <v>0</v>
      </c>
      <c r="H25" s="64" t="n">
        <v>0</v>
      </c>
      <c r="I25" s="64" t="n">
        <v>10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1</v>
      </c>
      <c r="C27" s="63" t="n">
        <v>0</v>
      </c>
      <c r="D27" s="63" t="n">
        <v>0</v>
      </c>
      <c r="E27" s="63" t="n">
        <v>1</v>
      </c>
      <c r="F27" s="64" t="n">
        <f aca="false">SUM(G27:I27)</f>
        <v>30000</v>
      </c>
      <c r="G27" s="64" t="n">
        <v>0</v>
      </c>
      <c r="H27" s="64" t="n">
        <v>0</v>
      </c>
      <c r="I27" s="64" t="n">
        <v>30000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7" t="s">
        <v>90</v>
      </c>
      <c r="O27" s="66" t="s">
        <v>91</v>
      </c>
    </row>
    <row r="28" customFormat="false" ht="14.65" hidden="false" customHeight="false" outlineLevel="0" collapsed="false">
      <c r="B28" s="68" t="n">
        <v>100</v>
      </c>
      <c r="C28" s="68" t="n">
        <v>0.05</v>
      </c>
      <c r="D28" s="68" t="n">
        <v>0.563</v>
      </c>
      <c r="E28" s="68" t="n">
        <v>99.387</v>
      </c>
      <c r="F28" s="69" t="n">
        <v>3000000</v>
      </c>
      <c r="G28" s="69" t="n">
        <v>1500</v>
      </c>
      <c r="H28" s="69" t="n">
        <v>16882</v>
      </c>
      <c r="I28" s="69" t="n">
        <v>2981618</v>
      </c>
      <c r="J28" s="69" t="n">
        <v>1848</v>
      </c>
      <c r="K28" s="69" t="n">
        <v>3</v>
      </c>
      <c r="L28" s="69" t="n">
        <v>10</v>
      </c>
      <c r="M28" s="69" t="n">
        <v>1835</v>
      </c>
      <c r="N28" s="67" t="s">
        <v>78</v>
      </c>
      <c r="O28" s="66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0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7" t="s">
        <v>106</v>
      </c>
      <c r="I32" s="87"/>
      <c r="J32" s="87"/>
      <c r="K32" s="88" t="s">
        <v>106</v>
      </c>
      <c r="L32" s="88"/>
      <c r="M32" s="87" t="s">
        <v>106</v>
      </c>
      <c r="N32" s="87"/>
      <c r="O32" s="89" t="s">
        <v>106</v>
      </c>
    </row>
    <row r="33" customFormat="false" ht="14.65" hidden="false" customHeight="false" outlineLevel="0" collapsed="false">
      <c r="B33" s="90"/>
      <c r="C33" s="90"/>
      <c r="D33" s="90"/>
      <c r="E33" s="91" t="s">
        <v>107</v>
      </c>
      <c r="F33" s="0"/>
      <c r="G33" s="92"/>
      <c r="H33" s="93"/>
      <c r="I33" s="15"/>
      <c r="J33" s="0"/>
      <c r="K33" s="87"/>
      <c r="L33" s="94"/>
      <c r="M33" s="95"/>
      <c r="N33" s="96"/>
      <c r="O33" s="92"/>
    </row>
    <row r="34" customFormat="false" ht="14.65" hidden="false" customHeight="false" outlineLevel="0" collapsed="false">
      <c r="B34" s="97" t="n">
        <v>4</v>
      </c>
      <c r="C34" s="97" t="n">
        <v>1</v>
      </c>
      <c r="D34" s="97" t="n">
        <v>3</v>
      </c>
      <c r="E34" s="98" t="s">
        <v>81</v>
      </c>
      <c r="F34" s="0"/>
      <c r="G34" s="92"/>
      <c r="H34" s="93"/>
      <c r="I34" s="15"/>
      <c r="J34" s="0"/>
      <c r="K34" s="87"/>
      <c r="L34" s="94"/>
      <c r="M34" s="95"/>
      <c r="N34" s="96"/>
      <c r="O34" s="92"/>
    </row>
    <row r="35" customFormat="false" ht="16.5" hidden="false" customHeight="true" outlineLevel="0" collapsed="false">
      <c r="B35" s="90"/>
      <c r="C35" s="90"/>
      <c r="D35" s="90"/>
      <c r="E35" s="99" t="s">
        <v>108</v>
      </c>
      <c r="F35" s="0"/>
      <c r="G35" s="92"/>
      <c r="H35" s="93"/>
      <c r="I35" s="15"/>
      <c r="J35" s="0"/>
      <c r="K35" s="87"/>
      <c r="L35" s="94"/>
      <c r="M35" s="95"/>
      <c r="N35" s="96"/>
      <c r="O35" s="92"/>
    </row>
    <row r="36" customFormat="false" ht="16.5" hidden="false" customHeight="true" outlineLevel="0" collapsed="false">
      <c r="B36" s="97" t="s">
        <v>109</v>
      </c>
      <c r="C36" s="97" t="s">
        <v>109</v>
      </c>
      <c r="D36" s="97" t="s">
        <v>109</v>
      </c>
      <c r="E36" s="100" t="s">
        <v>110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111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112</v>
      </c>
      <c r="Z37" s="107" t="s">
        <v>113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s">
        <v>106</v>
      </c>
      <c r="Q38" s="112" t="s">
        <v>106</v>
      </c>
      <c r="R38" s="113" t="s">
        <v>114</v>
      </c>
      <c r="S38" s="108"/>
      <c r="T38" s="114" t="n">
        <v>1</v>
      </c>
      <c r="U38" s="114" t="n">
        <v>1</v>
      </c>
      <c r="V38" s="114" t="s">
        <v>106</v>
      </c>
      <c r="W38" s="114" t="s">
        <v>106</v>
      </c>
      <c r="X38" s="114" t="s">
        <v>106</v>
      </c>
      <c r="Y38" s="115"/>
      <c r="Z38" s="116" t="s">
        <v>115</v>
      </c>
    </row>
    <row r="39" customFormat="false" ht="21.95" hidden="false" customHeight="true" outlineLevel="0" collapsed="false">
      <c r="P39" s="112" t="s">
        <v>106</v>
      </c>
      <c r="Q39" s="112" t="s">
        <v>106</v>
      </c>
      <c r="R39" s="113" t="s">
        <v>116</v>
      </c>
      <c r="S39" s="108"/>
      <c r="T39" s="114" t="n">
        <v>0</v>
      </c>
      <c r="U39" s="114" t="n">
        <v>0</v>
      </c>
      <c r="V39" s="114" t="s">
        <v>106</v>
      </c>
      <c r="W39" s="114" t="s">
        <v>106</v>
      </c>
      <c r="X39" s="114" t="s">
        <v>106</v>
      </c>
      <c r="Y39" s="115"/>
      <c r="Z39" s="116" t="s">
        <v>117</v>
      </c>
    </row>
    <row r="40" customFormat="false" ht="21.95" hidden="false" customHeight="true" outlineLevel="0" collapsed="false">
      <c r="P40" s="112" t="s">
        <v>106</v>
      </c>
      <c r="Q40" s="112" t="s">
        <v>106</v>
      </c>
      <c r="R40" s="113" t="s">
        <v>118</v>
      </c>
      <c r="S40" s="108"/>
      <c r="T40" s="114" t="n">
        <v>0.586</v>
      </c>
      <c r="U40" s="114" t="n">
        <v>0.46</v>
      </c>
      <c r="V40" s="114" t="s">
        <v>106</v>
      </c>
      <c r="W40" s="114" t="s">
        <v>106</v>
      </c>
      <c r="X40" s="114" t="s">
        <v>106</v>
      </c>
      <c r="Y40" s="115"/>
      <c r="Z40" s="116" t="s">
        <v>119</v>
      </c>
    </row>
    <row r="41" customFormat="false" ht="21.95" hidden="false" customHeight="true" outlineLevel="0" collapsed="false">
      <c r="P41" s="112" t="s">
        <v>106</v>
      </c>
      <c r="Q41" s="112" t="s">
        <v>106</v>
      </c>
      <c r="R41" s="117" t="s">
        <v>120</v>
      </c>
      <c r="S41" s="108"/>
      <c r="T41" s="118" t="n">
        <v>3000000</v>
      </c>
      <c r="U41" s="118" t="n">
        <v>3000000</v>
      </c>
      <c r="V41" s="114" t="s">
        <v>106</v>
      </c>
      <c r="W41" s="114" t="s">
        <v>106</v>
      </c>
      <c r="X41" s="114" t="s">
        <v>106</v>
      </c>
      <c r="Y41" s="115"/>
      <c r="Z41" s="116" t="s">
        <v>121</v>
      </c>
    </row>
    <row r="42" customFormat="false" ht="21.95" hidden="false" customHeight="true" outlineLevel="0" collapsed="false">
      <c r="P42" s="112" t="s">
        <v>106</v>
      </c>
      <c r="Q42" s="112" t="s">
        <v>106</v>
      </c>
      <c r="R42" s="119" t="s">
        <v>122</v>
      </c>
      <c r="S42" s="108"/>
      <c r="T42" s="118" t="n">
        <v>0</v>
      </c>
      <c r="U42" s="118" t="n">
        <v>0</v>
      </c>
      <c r="V42" s="114" t="s">
        <v>106</v>
      </c>
      <c r="W42" s="114" t="s">
        <v>106</v>
      </c>
      <c r="X42" s="114" t="s">
        <v>106</v>
      </c>
      <c r="Y42" s="115"/>
      <c r="Z42" s="116" t="s">
        <v>123</v>
      </c>
    </row>
    <row r="43" customFormat="false" ht="21.95" hidden="false" customHeight="true" outlineLevel="0" collapsed="false">
      <c r="P43" s="112" t="s">
        <v>106</v>
      </c>
      <c r="Q43" s="112" t="s">
        <v>106</v>
      </c>
      <c r="R43" s="120" t="s">
        <v>124</v>
      </c>
      <c r="S43" s="108"/>
      <c r="T43" s="118" t="n">
        <v>0</v>
      </c>
      <c r="U43" s="118" t="n">
        <v>0</v>
      </c>
      <c r="V43" s="114" t="s">
        <v>106</v>
      </c>
      <c r="W43" s="114" t="s">
        <v>106</v>
      </c>
      <c r="X43" s="114" t="s">
        <v>106</v>
      </c>
      <c r="Y43" s="115"/>
      <c r="Z43" s="116" t="s">
        <v>125</v>
      </c>
    </row>
    <row r="44" customFormat="false" ht="21.95" hidden="false" customHeight="true" outlineLevel="0" collapsed="false">
      <c r="P44" s="112" t="s">
        <v>106</v>
      </c>
      <c r="Q44" s="112" t="s">
        <v>106</v>
      </c>
      <c r="R44" s="119" t="s">
        <v>126</v>
      </c>
      <c r="S44" s="108"/>
      <c r="T44" s="118" t="n">
        <v>0</v>
      </c>
      <c r="U44" s="118" t="n">
        <v>0</v>
      </c>
      <c r="V44" s="114" t="s">
        <v>106</v>
      </c>
      <c r="W44" s="114" t="s">
        <v>106</v>
      </c>
      <c r="X44" s="114" t="s">
        <v>106</v>
      </c>
      <c r="Y44" s="115"/>
      <c r="Z44" s="116" t="s">
        <v>127</v>
      </c>
    </row>
    <row r="45" customFormat="false" ht="21.95" hidden="false" customHeight="true" outlineLevel="0" collapsed="false">
      <c r="P45" s="112" t="s">
        <v>106</v>
      </c>
      <c r="Q45" s="112" t="s">
        <v>106</v>
      </c>
      <c r="R45" s="119" t="s">
        <v>128</v>
      </c>
      <c r="S45" s="108"/>
      <c r="T45" s="118" t="n">
        <v>0</v>
      </c>
      <c r="U45" s="118" t="n">
        <v>0</v>
      </c>
      <c r="V45" s="114" t="s">
        <v>106</v>
      </c>
      <c r="W45" s="114" t="s">
        <v>106</v>
      </c>
      <c r="X45" s="114" t="s">
        <v>106</v>
      </c>
      <c r="Y45" s="121"/>
      <c r="Z45" s="116" t="s">
        <v>129</v>
      </c>
    </row>
    <row r="46" customFormat="false" ht="21.95" hidden="false" customHeight="true" outlineLevel="0" collapsed="false">
      <c r="P46" s="112" t="s">
        <v>106</v>
      </c>
      <c r="Q46" s="112" t="s">
        <v>106</v>
      </c>
      <c r="R46" s="119" t="s">
        <v>130</v>
      </c>
      <c r="S46" s="108"/>
      <c r="T46" s="122" t="s">
        <v>131</v>
      </c>
      <c r="U46" s="108"/>
      <c r="V46" s="108"/>
      <c r="W46" s="108"/>
      <c r="X46" s="108"/>
      <c r="Y46" s="108"/>
      <c r="Z46" s="107" t="s">
        <v>132</v>
      </c>
    </row>
    <row r="47" customFormat="false" ht="21.95" hidden="false" customHeight="true" outlineLevel="0" collapsed="false">
      <c r="P47" s="112" t="s">
        <v>106</v>
      </c>
      <c r="Q47" s="112" t="s">
        <v>106</v>
      </c>
      <c r="R47" s="123" t="s">
        <v>133</v>
      </c>
      <c r="S47" s="108"/>
      <c r="T47" s="118" t="n">
        <v>3000000</v>
      </c>
      <c r="U47" s="118" t="n">
        <v>3000000</v>
      </c>
      <c r="V47" s="114" t="s">
        <v>106</v>
      </c>
      <c r="W47" s="114" t="s">
        <v>106</v>
      </c>
      <c r="X47" s="114" t="s">
        <v>106</v>
      </c>
      <c r="Y47" s="124"/>
      <c r="Z47" s="116" t="s">
        <v>134</v>
      </c>
    </row>
    <row r="48" customFormat="false" ht="21.95" hidden="false" customHeight="true" outlineLevel="0" collapsed="false">
      <c r="P48" s="112" t="s">
        <v>106</v>
      </c>
      <c r="Q48" s="112" t="s">
        <v>106</v>
      </c>
      <c r="R48" s="120" t="s">
        <v>135</v>
      </c>
      <c r="S48" s="108"/>
      <c r="T48" s="118" t="n">
        <v>3000000</v>
      </c>
      <c r="U48" s="118" t="n">
        <v>3000000</v>
      </c>
      <c r="V48" s="114" t="s">
        <v>106</v>
      </c>
      <c r="W48" s="114" t="s">
        <v>106</v>
      </c>
      <c r="X48" s="114" t="s">
        <v>106</v>
      </c>
      <c r="Y48" s="124"/>
      <c r="Z48" s="116" t="s">
        <v>136</v>
      </c>
    </row>
    <row r="49" customFormat="false" ht="21.95" hidden="false" customHeight="true" outlineLevel="0" collapsed="false">
      <c r="P49" s="112" t="n">
        <v>95.269</v>
      </c>
      <c r="Q49" s="112" t="n">
        <v>98.521</v>
      </c>
      <c r="R49" s="119" t="s">
        <v>137</v>
      </c>
      <c r="S49" s="108"/>
      <c r="T49" s="118" t="n">
        <v>1758769</v>
      </c>
      <c r="U49" s="118" t="n">
        <v>1378940</v>
      </c>
      <c r="V49" s="114" t="s">
        <v>106</v>
      </c>
      <c r="W49" s="114" t="s">
        <v>106</v>
      </c>
      <c r="X49" s="114" t="s">
        <v>106</v>
      </c>
      <c r="Y49" s="124"/>
      <c r="Z49" s="116" t="s">
        <v>138</v>
      </c>
    </row>
    <row r="50" customFormat="false" ht="21.95" hidden="false" customHeight="true" outlineLevel="0" collapsed="false">
      <c r="P50" s="125" t="n">
        <v>16.248</v>
      </c>
      <c r="Q50" s="125" t="n">
        <v>2.132</v>
      </c>
      <c r="R50" s="126" t="s">
        <v>139</v>
      </c>
      <c r="S50" s="108"/>
      <c r="T50" s="118" t="n">
        <v>0</v>
      </c>
      <c r="U50" s="118" t="n">
        <v>0</v>
      </c>
      <c r="V50" s="114" t="s">
        <v>106</v>
      </c>
      <c r="W50" s="114" t="s">
        <v>106</v>
      </c>
      <c r="X50" s="114" t="s">
        <v>106</v>
      </c>
      <c r="Y50" s="124"/>
      <c r="Z50" s="116" t="s">
        <v>140</v>
      </c>
    </row>
    <row r="51" customFormat="false" ht="21.95" hidden="false" customHeight="true" outlineLevel="0" collapsed="false">
      <c r="P51" s="112" t="n">
        <v>4.731</v>
      </c>
      <c r="Q51" s="112" t="n">
        <v>0.836</v>
      </c>
      <c r="R51" s="113" t="s">
        <v>141</v>
      </c>
      <c r="S51" s="108"/>
      <c r="T51" s="127" t="n">
        <v>0</v>
      </c>
      <c r="U51" s="127" t="n">
        <v>0</v>
      </c>
      <c r="V51" s="114" t="s">
        <v>106</v>
      </c>
      <c r="W51" s="114" t="s">
        <v>106</v>
      </c>
      <c r="X51" s="114" t="s">
        <v>106</v>
      </c>
      <c r="Y51" s="128"/>
      <c r="Z51" s="129" t="s">
        <v>142</v>
      </c>
    </row>
    <row r="52" customFormat="false" ht="21.95" hidden="false" customHeight="true" outlineLevel="0" collapsed="false">
      <c r="P52" s="125" t="n">
        <v>4.731</v>
      </c>
      <c r="Q52" s="125" t="n">
        <v>1.479</v>
      </c>
      <c r="R52" s="126" t="s">
        <v>143</v>
      </c>
      <c r="S52" s="108"/>
      <c r="T52" s="118" t="n">
        <v>0</v>
      </c>
      <c r="U52" s="118" t="n">
        <v>0</v>
      </c>
      <c r="V52" s="114" t="s">
        <v>106</v>
      </c>
      <c r="W52" s="114" t="s">
        <v>106</v>
      </c>
      <c r="X52" s="114" t="s">
        <v>106</v>
      </c>
      <c r="Y52" s="130"/>
      <c r="Z52" s="116" t="s">
        <v>144</v>
      </c>
    </row>
    <row r="53" customFormat="false" ht="21.95" hidden="false" customHeight="true" outlineLevel="0" collapsed="false">
      <c r="P53" s="112" t="n">
        <v>4.966</v>
      </c>
      <c r="Q53" s="112" t="n">
        <v>1.501</v>
      </c>
      <c r="R53" s="131" t="s">
        <v>145</v>
      </c>
      <c r="S53" s="108"/>
      <c r="T53" s="118" t="n">
        <v>1758769</v>
      </c>
      <c r="U53" s="118" t="n">
        <v>1378940</v>
      </c>
      <c r="V53" s="114" t="s">
        <v>106</v>
      </c>
      <c r="W53" s="114" t="s">
        <v>106</v>
      </c>
      <c r="X53" s="114" t="s">
        <v>106</v>
      </c>
      <c r="Y53" s="132"/>
      <c r="Z53" s="116" t="s">
        <v>146</v>
      </c>
    </row>
    <row r="54" customFormat="false" ht="21.95" hidden="false" customHeight="true" outlineLevel="0" collapsed="false">
      <c r="P54" s="112" t="n">
        <v>4.966</v>
      </c>
      <c r="Q54" s="112" t="n">
        <v>0.849</v>
      </c>
      <c r="R54" s="113" t="s">
        <v>147</v>
      </c>
      <c r="S54" s="108"/>
      <c r="T54" s="109" t="s">
        <v>148</v>
      </c>
      <c r="U54" s="108"/>
      <c r="V54" s="108"/>
      <c r="W54" s="108"/>
      <c r="X54" s="108"/>
      <c r="Y54" s="108"/>
      <c r="Z54" s="107" t="s">
        <v>149</v>
      </c>
    </row>
    <row r="55" customFormat="false" ht="21.95" hidden="false" customHeight="true" outlineLevel="0" collapsed="false">
      <c r="P55" s="112" t="s">
        <v>106</v>
      </c>
      <c r="Q55" s="112" t="s">
        <v>106</v>
      </c>
      <c r="R55" s="131" t="s">
        <v>150</v>
      </c>
      <c r="S55" s="108"/>
      <c r="T55" s="118" t="n">
        <v>285764</v>
      </c>
      <c r="U55" s="118" t="n">
        <v>29399</v>
      </c>
      <c r="V55" s="114" t="s">
        <v>106</v>
      </c>
      <c r="W55" s="114" t="s">
        <v>106</v>
      </c>
      <c r="X55" s="114" t="s">
        <v>106</v>
      </c>
      <c r="Y55" s="133"/>
      <c r="Z55" s="134" t="s">
        <v>151</v>
      </c>
    </row>
    <row r="56" customFormat="false" ht="21.95" hidden="false" customHeight="true" outlineLevel="0" collapsed="false">
      <c r="P56" s="112" t="s">
        <v>106</v>
      </c>
      <c r="Q56" s="112" t="s">
        <v>106</v>
      </c>
      <c r="R56" s="113" t="s">
        <v>152</v>
      </c>
      <c r="S56" s="108"/>
      <c r="T56" s="135" t="n">
        <v>1478509</v>
      </c>
      <c r="U56" s="135" t="n">
        <v>1336021</v>
      </c>
      <c r="V56" s="114" t="s">
        <v>106</v>
      </c>
      <c r="W56" s="114" t="s">
        <v>106</v>
      </c>
      <c r="X56" s="114" t="s">
        <v>106</v>
      </c>
      <c r="Y56" s="133"/>
      <c r="Z56" s="134" t="s">
        <v>153</v>
      </c>
    </row>
    <row r="57" customFormat="false" ht="21.95" hidden="false" customHeight="true" outlineLevel="0" collapsed="false">
      <c r="P57" s="112" t="n">
        <v>16.928</v>
      </c>
      <c r="Q57" s="112" t="n">
        <v>114.18</v>
      </c>
      <c r="R57" s="113" t="s">
        <v>154</v>
      </c>
      <c r="S57" s="136"/>
      <c r="T57" s="118" t="n">
        <v>0</v>
      </c>
      <c r="U57" s="118" t="n">
        <v>0</v>
      </c>
      <c r="V57" s="114" t="s">
        <v>106</v>
      </c>
      <c r="W57" s="114" t="s">
        <v>106</v>
      </c>
      <c r="X57" s="114" t="s">
        <v>106</v>
      </c>
      <c r="Y57" s="133"/>
      <c r="Z57" s="116" t="s">
        <v>155</v>
      </c>
    </row>
    <row r="58" customFormat="false" ht="21.95" hidden="false" customHeight="true" outlineLevel="0" collapsed="false">
      <c r="P58" s="118" t="n">
        <v>1391167</v>
      </c>
      <c r="Q58" s="118" t="n">
        <v>1324320</v>
      </c>
      <c r="R58" s="113" t="s">
        <v>156</v>
      </c>
      <c r="S58" s="108"/>
      <c r="T58" s="118" t="n">
        <v>81838</v>
      </c>
      <c r="U58" s="118" t="n">
        <v>34221</v>
      </c>
      <c r="V58" s="114" t="s">
        <v>106</v>
      </c>
      <c r="W58" s="114" t="s">
        <v>106</v>
      </c>
      <c r="X58" s="114" t="s">
        <v>106</v>
      </c>
      <c r="Y58" s="133"/>
      <c r="Z58" s="116" t="s">
        <v>157</v>
      </c>
    </row>
    <row r="59" customFormat="false" ht="21.95" hidden="false" customHeight="true" outlineLevel="0" collapsed="false">
      <c r="P59" s="137"/>
      <c r="Q59" s="137"/>
      <c r="R59" s="138" t="s">
        <v>158</v>
      </c>
      <c r="S59" s="108"/>
      <c r="T59" s="118" t="n">
        <v>1846111</v>
      </c>
      <c r="U59" s="118" t="n">
        <v>1399641</v>
      </c>
      <c r="V59" s="114" t="s">
        <v>106</v>
      </c>
      <c r="W59" s="114" t="s">
        <v>106</v>
      </c>
      <c r="X59" s="114" t="s">
        <v>106</v>
      </c>
      <c r="Y59" s="133"/>
      <c r="Z59" s="116" t="s">
        <v>159</v>
      </c>
    </row>
    <row r="60" customFormat="false" ht="21.95" hidden="false" customHeight="true" outlineLevel="0" collapsed="false">
      <c r="P60" s="139" t="s">
        <v>160</v>
      </c>
      <c r="Q60" s="139"/>
      <c r="R60" s="139"/>
      <c r="S60" s="108"/>
      <c r="T60" s="140" t="n">
        <v>87342</v>
      </c>
      <c r="U60" s="140" t="n">
        <v>11701</v>
      </c>
      <c r="V60" s="114" t="s">
        <v>106</v>
      </c>
      <c r="W60" s="114" t="s">
        <v>106</v>
      </c>
      <c r="X60" s="114" t="s">
        <v>106</v>
      </c>
      <c r="Y60" s="141"/>
      <c r="Z60" s="142" t="s">
        <v>161</v>
      </c>
    </row>
    <row r="61" customFormat="false" ht="21.95" hidden="false" customHeight="true" outlineLevel="0" collapsed="false">
      <c r="S61" s="108"/>
      <c r="T61" s="127" t="n">
        <v>0</v>
      </c>
      <c r="U61" s="127" t="n">
        <v>9000</v>
      </c>
      <c r="V61" s="114" t="s">
        <v>106</v>
      </c>
      <c r="W61" s="114" t="s">
        <v>106</v>
      </c>
      <c r="X61" s="114" t="s">
        <v>106</v>
      </c>
      <c r="Y61" s="143"/>
      <c r="Z61" s="142" t="s">
        <v>162</v>
      </c>
    </row>
    <row r="62" customFormat="false" ht="21.95" hidden="false" customHeight="true" outlineLevel="0" collapsed="false">
      <c r="P62" s="0"/>
      <c r="S62" s="108"/>
      <c r="T62" s="118" t="n">
        <v>0</v>
      </c>
      <c r="U62" s="118" t="n">
        <v>0</v>
      </c>
      <c r="V62" s="114" t="s">
        <v>106</v>
      </c>
      <c r="W62" s="114" t="s">
        <v>106</v>
      </c>
      <c r="X62" s="114" t="s">
        <v>106</v>
      </c>
      <c r="Y62" s="132"/>
      <c r="Z62" s="116" t="s">
        <v>163</v>
      </c>
    </row>
    <row r="63" customFormat="false" ht="21.95" hidden="false" customHeight="true" outlineLevel="0" collapsed="false">
      <c r="S63" s="108"/>
      <c r="T63" s="118" t="n">
        <v>87342</v>
      </c>
      <c r="U63" s="118" t="n">
        <v>20701</v>
      </c>
      <c r="V63" s="114" t="s">
        <v>106</v>
      </c>
      <c r="W63" s="114" t="s">
        <v>106</v>
      </c>
      <c r="X63" s="114" t="s">
        <v>106</v>
      </c>
      <c r="Y63" s="144"/>
      <c r="Z63" s="142" t="s">
        <v>164</v>
      </c>
    </row>
    <row r="64" customFormat="false" ht="21.95" hidden="false" customHeight="true" outlineLevel="0" collapsed="false">
      <c r="S64" s="108"/>
      <c r="T64" s="118" t="n">
        <v>1846111</v>
      </c>
      <c r="U64" s="118" t="n">
        <v>1399641</v>
      </c>
      <c r="V64" s="114" t="s">
        <v>106</v>
      </c>
      <c r="W64" s="114" t="s">
        <v>106</v>
      </c>
      <c r="X64" s="114" t="s">
        <v>106</v>
      </c>
      <c r="Y64" s="144"/>
      <c r="Z64" s="145" t="s">
        <v>165</v>
      </c>
    </row>
    <row r="65" customFormat="false" ht="21.95" hidden="false" customHeight="true" outlineLevel="0" collapsed="false">
      <c r="S65" s="108"/>
      <c r="T65" s="146" t="n">
        <v>0</v>
      </c>
      <c r="U65" s="146" t="n">
        <v>0</v>
      </c>
      <c r="V65" s="114" t="s">
        <v>106</v>
      </c>
      <c r="W65" s="114" t="s">
        <v>106</v>
      </c>
      <c r="X65" s="114" t="s">
        <v>106</v>
      </c>
      <c r="Y65" s="147"/>
      <c r="Z65" s="142" t="s">
        <v>166</v>
      </c>
    </row>
    <row r="66" customFormat="false" ht="21.95" hidden="false" customHeight="true" outlineLevel="0" collapsed="false">
      <c r="T66" s="148" t="n">
        <v>0</v>
      </c>
      <c r="U66" s="148" t="n">
        <v>0</v>
      </c>
      <c r="V66" s="114" t="s">
        <v>106</v>
      </c>
      <c r="W66" s="114" t="s">
        <v>106</v>
      </c>
      <c r="X66" s="114" t="s">
        <v>106</v>
      </c>
      <c r="Y66" s="149"/>
      <c r="Z66" s="142" t="s">
        <v>167</v>
      </c>
    </row>
    <row r="67" customFormat="false" ht="21.95" hidden="false" customHeight="true" outlineLevel="0" collapsed="false">
      <c r="T67" s="148" t="n">
        <v>0</v>
      </c>
      <c r="U67" s="148" t="n">
        <v>0</v>
      </c>
      <c r="V67" s="114" t="s">
        <v>106</v>
      </c>
      <c r="W67" s="114" t="s">
        <v>106</v>
      </c>
      <c r="X67" s="114" t="s">
        <v>106</v>
      </c>
      <c r="Y67" s="149"/>
      <c r="Z67" s="142" t="s">
        <v>168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14" t="s">
        <v>106</v>
      </c>
      <c r="W68" s="114" t="s">
        <v>106</v>
      </c>
      <c r="X68" s="114" t="s">
        <v>106</v>
      </c>
      <c r="Y68" s="149"/>
      <c r="Z68" s="142" t="s">
        <v>16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